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1 год</t>
  </si>
  <si>
    <t xml:space="preserve">СРАВНИТЕЛЬНАЯ ХАРАКТЕРИСТИКА РАСХОДОВ БЮДЖЕТА ЭЛИСЕНВААРСКОГО СЕЛЬСКОГО ПОСЕЛЕНИЯ ЗА 2019-2021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9 год</t>
  </si>
  <si>
    <t xml:space="preserve">2020 год</t>
  </si>
  <si>
    <t xml:space="preserve">2021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9 году</t>
  </si>
  <si>
    <t xml:space="preserve">к 2020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Социальная политика</t>
  </si>
  <si>
    <t xml:space="preserve">10</t>
  </si>
  <si>
    <t xml:space="preserve">7.</t>
  </si>
  <si>
    <t xml:space="preserve">Физическая культура и сорт</t>
  </si>
  <si>
    <t xml:space="preserve">11</t>
  </si>
  <si>
    <t xml:space="preserve">8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4" min="3" style="2" width="5.56"/>
    <col collapsed="false" customWidth="true" hidden="false" outlineLevel="0" max="6" min="5" style="1" width="9.41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6.85"/>
    <col collapsed="false" customWidth="false" hidden="false" outlineLevel="0" max="12" min="12" style="3" width="9.14"/>
    <col collapsed="false" customWidth="true" hidden="false" outlineLevel="0" max="14" min="13" style="3" width="9.41"/>
    <col collapsed="false" customWidth="true" hidden="false" outlineLevel="0" max="15" min="15" style="4" width="6.85"/>
    <col collapsed="false" customWidth="false" hidden="false" outlineLevel="0" max="16" min="16" style="3" width="9.14"/>
    <col collapsed="false" customWidth="true" hidden="false" outlineLevel="0" max="17" min="17" style="3" width="7.14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2.75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2.75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2.75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2.75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2.75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B8" s="14"/>
      <c r="C8" s="15"/>
    </row>
    <row r="9" customFormat="false" ht="12.75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29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2958.01</v>
      </c>
      <c r="F12" s="27" t="n">
        <v>2707.25</v>
      </c>
      <c r="G12" s="28" t="n">
        <f aca="false">F12*100/E12</f>
        <v>91.5226790984479</v>
      </c>
      <c r="H12" s="28" t="n">
        <f aca="false">F12*100/F20</f>
        <v>48.6214129977981</v>
      </c>
      <c r="I12" s="27" t="n">
        <v>2964.47</v>
      </c>
      <c r="J12" s="27" t="n">
        <v>2820.36</v>
      </c>
      <c r="K12" s="28" t="n">
        <f aca="false">J12*100/I12</f>
        <v>95.1387600481705</v>
      </c>
      <c r="L12" s="28" t="n">
        <f aca="false">J12*100/J20</f>
        <v>40.6900263008687</v>
      </c>
      <c r="M12" s="27" t="n">
        <v>2531.99</v>
      </c>
      <c r="N12" s="27" t="n">
        <v>2488.1</v>
      </c>
      <c r="O12" s="28" t="n">
        <f aca="false">N12*100/M12</f>
        <v>98.2665808316779</v>
      </c>
      <c r="P12" s="28" t="n">
        <f aca="false">N12*100/N20</f>
        <v>46.6414098336686</v>
      </c>
      <c r="Q12" s="28" t="n">
        <f aca="false">N12/F12*100-100</f>
        <v>-8.09493027980423</v>
      </c>
      <c r="R12" s="28" t="n">
        <f aca="false">N12/J12*100-100</f>
        <v>-11.7807655760258</v>
      </c>
    </row>
    <row r="13" s="29" customFormat="true" ht="21" hidden="false" customHeight="true" outlineLevel="0" collapsed="false">
      <c r="A13" s="30" t="s">
        <v>26</v>
      </c>
      <c r="B13" s="25" t="s">
        <v>27</v>
      </c>
      <c r="C13" s="26" t="s">
        <v>28</v>
      </c>
      <c r="D13" s="26" t="s">
        <v>25</v>
      </c>
      <c r="E13" s="27" t="n">
        <v>160.5</v>
      </c>
      <c r="F13" s="27" t="n">
        <v>160.5</v>
      </c>
      <c r="G13" s="28" t="n">
        <f aca="false">F13*100/E13</f>
        <v>100</v>
      </c>
      <c r="H13" s="28" t="n">
        <f aca="false">F13*100/F20</f>
        <v>2.88253274952317</v>
      </c>
      <c r="I13" s="27" t="n">
        <v>133.4</v>
      </c>
      <c r="J13" s="27" t="n">
        <v>133.4</v>
      </c>
      <c r="K13" s="28" t="n">
        <f aca="false">J13*100/I13</f>
        <v>100</v>
      </c>
      <c r="L13" s="28" t="n">
        <f aca="false">J13*100/J20</f>
        <v>1.92459455833152</v>
      </c>
      <c r="M13" s="27" t="n">
        <v>137.7</v>
      </c>
      <c r="N13" s="27" t="n">
        <v>137.7</v>
      </c>
      <c r="O13" s="28" t="n">
        <f aca="false">N13*100/M13</f>
        <v>100</v>
      </c>
      <c r="P13" s="28" t="n">
        <f aca="false">N13*100/N20</f>
        <v>2.58129582174999</v>
      </c>
      <c r="Q13" s="28" t="n">
        <f aca="false">N13/F13*100-100</f>
        <v>-14.2056074766355</v>
      </c>
      <c r="R13" s="28" t="n">
        <f aca="false">N13/J13*100-100</f>
        <v>3.22338830584705</v>
      </c>
    </row>
    <row r="14" s="29" customFormat="true" ht="21" hidden="false" customHeight="true" outlineLevel="0" collapsed="false">
      <c r="A14" s="30" t="s">
        <v>29</v>
      </c>
      <c r="B14" s="25" t="s">
        <v>30</v>
      </c>
      <c r="C14" s="26" t="s">
        <v>31</v>
      </c>
      <c r="D14" s="26" t="s">
        <v>25</v>
      </c>
      <c r="E14" s="27" t="n">
        <v>981.1</v>
      </c>
      <c r="F14" s="27" t="n">
        <v>804.83</v>
      </c>
      <c r="G14" s="28" t="n">
        <f aca="false">F14*100/E14</f>
        <v>82.0334318621955</v>
      </c>
      <c r="H14" s="28" t="n">
        <f aca="false">F14*100/F20</f>
        <v>14.4545098616743</v>
      </c>
      <c r="I14" s="27" t="n">
        <v>732.42</v>
      </c>
      <c r="J14" s="27" t="n">
        <v>568.3</v>
      </c>
      <c r="K14" s="28" t="n">
        <f aca="false">J14*100/I14</f>
        <v>77.5920919690888</v>
      </c>
      <c r="L14" s="28" t="n">
        <f aca="false">J14*100/J20</f>
        <v>8.1990036544213</v>
      </c>
      <c r="M14" s="27" t="n">
        <v>744.8</v>
      </c>
      <c r="N14" s="27" t="n">
        <v>732.04</v>
      </c>
      <c r="O14" s="28" t="n">
        <f aca="false">N14*100/M14</f>
        <v>98.2867883995704</v>
      </c>
      <c r="P14" s="28" t="n">
        <f aca="false">N14*100/N20</f>
        <v>13.7226709756998</v>
      </c>
      <c r="Q14" s="28" t="n">
        <v>0</v>
      </c>
      <c r="R14" s="28" t="n">
        <f aca="false">N14/J14*100-100</f>
        <v>28.8122470526131</v>
      </c>
    </row>
    <row r="15" s="29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258</v>
      </c>
      <c r="F15" s="27" t="n">
        <v>177.4</v>
      </c>
      <c r="G15" s="28" t="n">
        <f aca="false">F15*100/E15</f>
        <v>68.7596899224806</v>
      </c>
      <c r="H15" s="28" t="n">
        <f aca="false">F15*100/F20</f>
        <v>3.18605177423932</v>
      </c>
      <c r="I15" s="27" t="n">
        <v>1005.53</v>
      </c>
      <c r="J15" s="27" t="n">
        <v>941.22</v>
      </c>
      <c r="K15" s="28" t="n">
        <f aca="false">J15*100/I15</f>
        <v>93.6043678458127</v>
      </c>
      <c r="L15" s="28" t="n">
        <f aca="false">J15*100/J20</f>
        <v>13.5792120704107</v>
      </c>
      <c r="M15" s="27" t="n">
        <v>650.94</v>
      </c>
      <c r="N15" s="27" t="n">
        <v>379.45</v>
      </c>
      <c r="O15" s="28" t="n">
        <f aca="false">N15*100/M15</f>
        <v>58.2926229760039</v>
      </c>
      <c r="P15" s="28" t="n">
        <f aca="false">N15*100/N20</f>
        <v>7.11309150009467</v>
      </c>
      <c r="Q15" s="28" t="n">
        <f aca="false">N15/F15*100-100</f>
        <v>113.895152198422</v>
      </c>
      <c r="R15" s="28" t="n">
        <v>0</v>
      </c>
    </row>
    <row r="16" s="29" customFormat="true" ht="21" hidden="false" customHeight="true" outlineLevel="0" collapsed="false">
      <c r="A16" s="30" t="s">
        <v>35</v>
      </c>
      <c r="B16" s="25" t="s">
        <v>36</v>
      </c>
      <c r="C16" s="26" t="s">
        <v>37</v>
      </c>
      <c r="D16" s="26" t="s">
        <v>25</v>
      </c>
      <c r="E16" s="27" t="n">
        <v>1714.71</v>
      </c>
      <c r="F16" s="27" t="n">
        <v>1628.04</v>
      </c>
      <c r="G16" s="28" t="n">
        <f aca="false">F16*100/E16</f>
        <v>94.9455009885053</v>
      </c>
      <c r="H16" s="28" t="n">
        <f aca="false">F16*100/F20</f>
        <v>29.2391191123595</v>
      </c>
      <c r="I16" s="27" t="n">
        <v>2541.76</v>
      </c>
      <c r="J16" s="27" t="n">
        <v>2454.35</v>
      </c>
      <c r="K16" s="28" t="n">
        <f aca="false">J16*100/I16</f>
        <v>96.5610443157497</v>
      </c>
      <c r="L16" s="28" t="n">
        <f aca="false">J16*100/J20</f>
        <v>35.4095101517313</v>
      </c>
      <c r="M16" s="27" t="n">
        <v>1623.52</v>
      </c>
      <c r="N16" s="27" t="n">
        <v>1597.24</v>
      </c>
      <c r="O16" s="28" t="n">
        <f aca="false">N16*100/M16</f>
        <v>98.3812949640288</v>
      </c>
      <c r="P16" s="28" t="n">
        <f aca="false">N16*100/N20</f>
        <v>29.9415318687869</v>
      </c>
      <c r="Q16" s="28" t="n">
        <f aca="false">N16/F16*100-100</f>
        <v>-1.89184540920371</v>
      </c>
      <c r="R16" s="28" t="n">
        <f aca="false">N16/J16*100-100</f>
        <v>-34.9220771283639</v>
      </c>
    </row>
    <row r="17" s="29" customFormat="true" ht="21" hidden="false" customHeight="true" outlineLevel="0" collapsed="false">
      <c r="A17" s="30" t="s">
        <v>38</v>
      </c>
      <c r="B17" s="25" t="s">
        <v>39</v>
      </c>
      <c r="C17" s="26" t="s">
        <v>40</v>
      </c>
      <c r="D17" s="26" t="s">
        <v>24</v>
      </c>
      <c r="E17" s="27" t="n">
        <v>0</v>
      </c>
      <c r="F17" s="27" t="n">
        <v>0</v>
      </c>
      <c r="G17" s="28" t="n">
        <v>0</v>
      </c>
      <c r="H17" s="28" t="n">
        <v>0</v>
      </c>
      <c r="I17" s="27" t="n">
        <v>13.7</v>
      </c>
      <c r="J17" s="27" t="n">
        <v>13.7</v>
      </c>
      <c r="K17" s="28" t="n">
        <f aca="false">J17*100/I17</f>
        <v>100</v>
      </c>
      <c r="L17" s="28" t="n">
        <f aca="false">J17*100/J20</f>
        <v>0.197653264236445</v>
      </c>
      <c r="M17" s="27" t="n">
        <v>0</v>
      </c>
      <c r="N17" s="27" t="n">
        <v>0</v>
      </c>
      <c r="O17" s="28" t="n">
        <v>0</v>
      </c>
      <c r="P17" s="28" t="n">
        <f aca="false">N17*100/N20</f>
        <v>0</v>
      </c>
      <c r="Q17" s="28" t="n">
        <v>0</v>
      </c>
      <c r="R17" s="28" t="n">
        <v>0</v>
      </c>
    </row>
    <row r="18" s="29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0</v>
      </c>
      <c r="F18" s="27" t="n">
        <v>0</v>
      </c>
      <c r="G18" s="28" t="n">
        <v>0</v>
      </c>
      <c r="H18" s="28" t="n">
        <f aca="false">F18*100/F20</f>
        <v>0</v>
      </c>
      <c r="I18" s="27" t="n">
        <v>0</v>
      </c>
      <c r="J18" s="27" t="n">
        <v>0</v>
      </c>
      <c r="K18" s="28" t="n">
        <v>0</v>
      </c>
      <c r="L18" s="28" t="n">
        <f aca="false">J18*100/J20</f>
        <v>0</v>
      </c>
      <c r="M18" s="27" t="n">
        <v>0</v>
      </c>
      <c r="N18" s="27" t="n">
        <v>0</v>
      </c>
      <c r="O18" s="28" t="n">
        <v>0</v>
      </c>
      <c r="P18" s="28" t="n">
        <f aca="false">N18*100/N20</f>
        <v>0</v>
      </c>
      <c r="Q18" s="28" t="n">
        <v>0</v>
      </c>
      <c r="R18" s="28" t="n">
        <v>0</v>
      </c>
    </row>
    <row r="19" s="29" customFormat="true" ht="29.25" hidden="false" customHeight="true" outlineLevel="0" collapsed="false">
      <c r="A19" s="24" t="s">
        <v>44</v>
      </c>
      <c r="B19" s="25" t="s">
        <v>45</v>
      </c>
      <c r="C19" s="26" t="s">
        <v>46</v>
      </c>
      <c r="D19" s="26" t="s">
        <v>25</v>
      </c>
      <c r="E19" s="27" t="n">
        <v>90</v>
      </c>
      <c r="F19" s="27" t="n">
        <v>90</v>
      </c>
      <c r="G19" s="28" t="n">
        <f aca="false">F19*100/E19</f>
        <v>100</v>
      </c>
      <c r="H19" s="28" t="n">
        <f aca="false">F19*100/F20</f>
        <v>1.61637350440552</v>
      </c>
      <c r="I19" s="27" t="n">
        <v>0</v>
      </c>
      <c r="J19" s="27" t="n">
        <v>0</v>
      </c>
      <c r="K19" s="28" t="n">
        <v>0</v>
      </c>
      <c r="L19" s="28" t="n">
        <f aca="false">J19*100/J20</f>
        <v>0</v>
      </c>
      <c r="M19" s="27" t="n">
        <v>0</v>
      </c>
      <c r="N19" s="27" t="n">
        <v>0</v>
      </c>
      <c r="O19" s="28" t="n">
        <v>0</v>
      </c>
      <c r="P19" s="28" t="n">
        <f aca="false">N19*100/N20</f>
        <v>0</v>
      </c>
      <c r="Q19" s="28" t="n">
        <f aca="false">N19/F19*100-100</f>
        <v>-100</v>
      </c>
      <c r="R19" s="28" t="e">
        <f aca="false">N19/J19*100-100</f>
        <v>#DIV/0!</v>
      </c>
    </row>
    <row r="20" s="29" customFormat="true" ht="29.25" hidden="false" customHeight="true" outlineLevel="0" collapsed="false">
      <c r="A20" s="31"/>
      <c r="B20" s="32" t="s">
        <v>47</v>
      </c>
      <c r="C20" s="33" t="s">
        <v>48</v>
      </c>
      <c r="D20" s="33" t="s">
        <v>48</v>
      </c>
      <c r="E20" s="34" t="n">
        <f aca="false">SUM(E12:E19)</f>
        <v>6162.32</v>
      </c>
      <c r="F20" s="34" t="n">
        <f aca="false">SUM(F12:F19)</f>
        <v>5568.02</v>
      </c>
      <c r="G20" s="35" t="n">
        <f aca="false">F20*100/E20</f>
        <v>90.3559049189266</v>
      </c>
      <c r="H20" s="35" t="n">
        <f aca="false">SUM(H12+H13+H14+H15+H16+H19+H18)</f>
        <v>100</v>
      </c>
      <c r="I20" s="34" t="n">
        <f aca="false">SUM(I12:I19)</f>
        <v>7391.28</v>
      </c>
      <c r="J20" s="34" t="n">
        <f aca="false">SUM(J12:J19)</f>
        <v>6931.33</v>
      </c>
      <c r="K20" s="35" t="n">
        <f aca="false">J20*100/I20</f>
        <v>93.7771265599463</v>
      </c>
      <c r="L20" s="35" t="n">
        <f aca="false">SUM(L12+L13+L14+L15+L16+L19+L18+L17)</f>
        <v>100</v>
      </c>
      <c r="M20" s="34" t="n">
        <f aca="false">SUM(M12:M19)</f>
        <v>5688.95</v>
      </c>
      <c r="N20" s="34" t="n">
        <f aca="false">SUM(N12:N19)</f>
        <v>5334.53</v>
      </c>
      <c r="O20" s="35" t="n">
        <f aca="false">N20*100/M20</f>
        <v>93.7700278610288</v>
      </c>
      <c r="P20" s="35" t="n">
        <f aca="false">SUM(P12+P13+P14+P15+P16+P19+P18)</f>
        <v>100</v>
      </c>
      <c r="Q20" s="35" t="n">
        <f aca="false">N20/F20*100-100</f>
        <v>-4.19341166159606</v>
      </c>
      <c r="R20" s="35" t="n">
        <f aca="false">N20/J20*100-100</f>
        <v>-23.0374257177194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0:42:07Z</cp:lastPrinted>
  <dcterms:modified xsi:type="dcterms:W3CDTF">2022-03-25T16:32:45Z</dcterms:modified>
  <cp:revision>0</cp:revision>
  <dc:subject/>
  <dc:title/>
</cp:coreProperties>
</file>